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0" t="n">
        <v>1</v>
      </c>
      <c r="C1" s="0" t="n">
        <f aca="false">B1+1</f>
        <v>2</v>
      </c>
      <c r="D1" s="0" t="n">
        <f aca="false">C1+1</f>
        <v>3</v>
      </c>
      <c r="E1" s="0" t="n">
        <f aca="false">D1+1</f>
        <v>4</v>
      </c>
      <c r="F1" s="0" t="n">
        <f aca="false">E1+1</f>
        <v>5</v>
      </c>
      <c r="G1" s="0" t="n">
        <f aca="false">F1+1</f>
        <v>6</v>
      </c>
      <c r="H1" s="0" t="n">
        <f aca="false">G1+1</f>
        <v>7</v>
      </c>
      <c r="I1" s="0" t="n">
        <f aca="false">H1+1</f>
        <v>8</v>
      </c>
      <c r="J1" s="0" t="n">
        <f aca="false">I1+1</f>
        <v>9</v>
      </c>
      <c r="K1" s="0" t="n">
        <f aca="false">J1+1</f>
        <v>10</v>
      </c>
      <c r="L1" s="0" t="n">
        <f aca="false">K1+1</f>
        <v>11</v>
      </c>
      <c r="M1" s="0" t="n">
        <f aca="false">L1+1</f>
        <v>12</v>
      </c>
      <c r="N1" s="0" t="n">
        <f aca="false">M1+1</f>
        <v>13</v>
      </c>
      <c r="O1" s="0" t="n">
        <f aca="false">N1+1</f>
        <v>14</v>
      </c>
      <c r="P1" s="0" t="n">
        <f aca="false">O1+1</f>
        <v>15</v>
      </c>
      <c r="Q1" s="0" t="n">
        <f aca="false">P1+1</f>
        <v>16</v>
      </c>
      <c r="R1" s="0" t="n">
        <f aca="false">Q1+1</f>
        <v>17</v>
      </c>
      <c r="S1" s="0" t="n">
        <f aca="false">R1+1</f>
        <v>18</v>
      </c>
      <c r="T1" s="0" t="n">
        <f aca="false">S1+1</f>
        <v>19</v>
      </c>
      <c r="U1" s="0" t="n">
        <f aca="false">T1+1</f>
        <v>20</v>
      </c>
      <c r="V1" s="0" t="n">
        <f aca="false">U1+1</f>
        <v>21</v>
      </c>
      <c r="W1" s="0" t="n">
        <f aca="false">V1+1</f>
        <v>22</v>
      </c>
      <c r="X1" s="0" t="n">
        <f aca="false">W1+1</f>
        <v>23</v>
      </c>
      <c r="Y1" s="0" t="n">
        <f aca="false">X1+1</f>
        <v>24</v>
      </c>
      <c r="Z1" s="0" t="n">
        <f aca="false">Y1+1</f>
        <v>25</v>
      </c>
      <c r="AA1" s="0" t="n">
        <f aca="false">Z1+1</f>
        <v>26</v>
      </c>
      <c r="AB1" s="0" t="n">
        <f aca="false">AA1+1</f>
        <v>27</v>
      </c>
      <c r="AC1" s="0" t="n">
        <f aca="false">AB1+1</f>
        <v>28</v>
      </c>
    </row>
    <row r="2" customFormat="false" ht="12.75" hidden="false" customHeight="false" outlineLevel="0" collapsed="false">
      <c r="A2" s="0" t="n">
        <v>0</v>
      </c>
      <c r="B2" s="0" t="n">
        <f aca="false">$A2/B$1</f>
        <v>0</v>
      </c>
      <c r="C2" s="0" t="n">
        <f aca="false">$A2/C$1</f>
        <v>0</v>
      </c>
      <c r="D2" s="0" t="n">
        <f aca="false">$A2/D$1</f>
        <v>0</v>
      </c>
      <c r="E2" s="0" t="n">
        <f aca="false">$A2/E$1</f>
        <v>0</v>
      </c>
      <c r="F2" s="0" t="n">
        <f aca="false">$A2/F$1</f>
        <v>0</v>
      </c>
      <c r="G2" s="0" t="n">
        <f aca="false">$A2/G$1</f>
        <v>0</v>
      </c>
      <c r="H2" s="0" t="n">
        <f aca="false">$A2/H$1</f>
        <v>0</v>
      </c>
      <c r="I2" s="0" t="n">
        <f aca="false">$A2/I$1</f>
        <v>0</v>
      </c>
      <c r="J2" s="0" t="n">
        <f aca="false">$A2/J$1</f>
        <v>0</v>
      </c>
      <c r="K2" s="0" t="n">
        <f aca="false">$A2/K$1</f>
        <v>0</v>
      </c>
      <c r="L2" s="0" t="n">
        <f aca="false">$A2/L$1</f>
        <v>0</v>
      </c>
      <c r="M2" s="0" t="n">
        <f aca="false">$A2/M$1</f>
        <v>0</v>
      </c>
      <c r="N2" s="0" t="n">
        <f aca="false">$A2/N$1</f>
        <v>0</v>
      </c>
      <c r="O2" s="0" t="n">
        <f aca="false">$A2/O$1</f>
        <v>0</v>
      </c>
      <c r="P2" s="0" t="n">
        <f aca="false">$A2/P$1</f>
        <v>0</v>
      </c>
      <c r="Q2" s="0" t="n">
        <f aca="false">$A2/Q$1</f>
        <v>0</v>
      </c>
      <c r="R2" s="0" t="n">
        <f aca="false">$A2/R$1</f>
        <v>0</v>
      </c>
      <c r="S2" s="0" t="n">
        <f aca="false">$A2/S$1</f>
        <v>0</v>
      </c>
      <c r="T2" s="0" t="n">
        <f aca="false">$A2/T$1</f>
        <v>0</v>
      </c>
      <c r="U2" s="0" t="n">
        <f aca="false">$A2/U$1</f>
        <v>0</v>
      </c>
      <c r="V2" s="0" t="n">
        <f aca="false">$A2/V$1</f>
        <v>0</v>
      </c>
      <c r="W2" s="0" t="n">
        <f aca="false">$A2/W$1</f>
        <v>0</v>
      </c>
      <c r="X2" s="0" t="n">
        <f aca="false">$A2/X$1</f>
        <v>0</v>
      </c>
      <c r="Y2" s="0" t="n">
        <f aca="false">$A2/Y$1</f>
        <v>0</v>
      </c>
      <c r="Z2" s="0" t="n">
        <f aca="false">$A2/Z$1</f>
        <v>0</v>
      </c>
      <c r="AA2" s="0" t="n">
        <f aca="false">$A2/AA$1</f>
        <v>0</v>
      </c>
      <c r="AB2" s="0" t="n">
        <f aca="false">$A2/AB$1</f>
        <v>0</v>
      </c>
      <c r="AC2" s="0" t="n">
        <f aca="false">$A2/AC$1</f>
        <v>0</v>
      </c>
    </row>
    <row r="3" customFormat="false" ht="12.75" hidden="false" customHeight="false" outlineLevel="0" collapsed="false">
      <c r="B3" s="0" t="n">
        <f aca="false">$A3/B$1</f>
        <v>0</v>
      </c>
      <c r="C3" s="0" t="n">
        <f aca="false">$A3/C$1</f>
        <v>0</v>
      </c>
      <c r="D3" s="0" t="n">
        <f aca="false">$A3/D$1</f>
        <v>0</v>
      </c>
      <c r="E3" s="0" t="n">
        <f aca="false">$A3/E$1</f>
        <v>0</v>
      </c>
      <c r="F3" s="0" t="n">
        <f aca="false">$A3/F$1</f>
        <v>0</v>
      </c>
      <c r="G3" s="0" t="n">
        <f aca="false">$A3/G$1</f>
        <v>0</v>
      </c>
      <c r="H3" s="0" t="n">
        <f aca="false">$A3/H$1</f>
        <v>0</v>
      </c>
      <c r="I3" s="0" t="n">
        <f aca="false">$A3/I$1</f>
        <v>0</v>
      </c>
      <c r="J3" s="0" t="n">
        <f aca="false">$A3/J$1</f>
        <v>0</v>
      </c>
      <c r="K3" s="0" t="n">
        <f aca="false">$A3/K$1</f>
        <v>0</v>
      </c>
      <c r="L3" s="0" t="n">
        <f aca="false">$A3/L$1</f>
        <v>0</v>
      </c>
      <c r="M3" s="0" t="n">
        <f aca="false">$A3/M$1</f>
        <v>0</v>
      </c>
      <c r="N3" s="0" t="n">
        <f aca="false">$A3/N$1</f>
        <v>0</v>
      </c>
      <c r="O3" s="0" t="n">
        <f aca="false">$A3/O$1</f>
        <v>0</v>
      </c>
      <c r="P3" s="0" t="n">
        <f aca="false">$A3/P$1</f>
        <v>0</v>
      </c>
      <c r="Q3" s="0" t="n">
        <f aca="false">$A3/Q$1</f>
        <v>0</v>
      </c>
      <c r="R3" s="0" t="n">
        <f aca="false">$A3/R$1</f>
        <v>0</v>
      </c>
      <c r="S3" s="0" t="n">
        <f aca="false">$A3/S$1</f>
        <v>0</v>
      </c>
      <c r="T3" s="0" t="n">
        <f aca="false">$A3/T$1</f>
        <v>0</v>
      </c>
      <c r="U3" s="0" t="n">
        <f aca="false">$A3/U$1</f>
        <v>0</v>
      </c>
      <c r="V3" s="0" t="n">
        <f aca="false">$A3/V$1</f>
        <v>0</v>
      </c>
      <c r="W3" s="0" t="n">
        <f aca="false">$A3/W$1</f>
        <v>0</v>
      </c>
      <c r="X3" s="0" t="n">
        <f aca="false">$A3/X$1</f>
        <v>0</v>
      </c>
      <c r="Y3" s="0" t="n">
        <f aca="false">$A3/Y$1</f>
        <v>0</v>
      </c>
      <c r="Z3" s="0" t="n">
        <f aca="false">$A3/Z$1</f>
        <v>0</v>
      </c>
      <c r="AA3" s="0" t="n">
        <f aca="false">$A3/AA$1</f>
        <v>0</v>
      </c>
      <c r="AB3" s="0" t="n">
        <f aca="false">$A3/AB$1</f>
        <v>0</v>
      </c>
      <c r="AC3" s="0" t="n">
        <f aca="false">$A3/AC$1</f>
        <v>0</v>
      </c>
    </row>
    <row r="4" customFormat="false" ht="12.75" hidden="false" customHeight="false" outlineLevel="0" collapsed="false">
      <c r="B4" s="0" t="n">
        <f aca="false">$A4/B$1</f>
        <v>0</v>
      </c>
      <c r="C4" s="0" t="n">
        <f aca="false">$A4/C$1</f>
        <v>0</v>
      </c>
      <c r="D4" s="0" t="n">
        <f aca="false">$A4/D$1</f>
        <v>0</v>
      </c>
      <c r="E4" s="0" t="n">
        <f aca="false">$A4/E$1</f>
        <v>0</v>
      </c>
      <c r="F4" s="0" t="n">
        <f aca="false">$A4/F$1</f>
        <v>0</v>
      </c>
      <c r="G4" s="0" t="n">
        <f aca="false">$A4/G$1</f>
        <v>0</v>
      </c>
      <c r="H4" s="0" t="n">
        <f aca="false">$A4/H$1</f>
        <v>0</v>
      </c>
      <c r="I4" s="0" t="n">
        <f aca="false">$A4/I$1</f>
        <v>0</v>
      </c>
      <c r="J4" s="0" t="n">
        <f aca="false">$A4/J$1</f>
        <v>0</v>
      </c>
      <c r="K4" s="0" t="n">
        <f aca="false">$A4/K$1</f>
        <v>0</v>
      </c>
      <c r="L4" s="0" t="n">
        <f aca="false">$A4/L$1</f>
        <v>0</v>
      </c>
      <c r="M4" s="0" t="n">
        <f aca="false">$A4/M$1</f>
        <v>0</v>
      </c>
      <c r="N4" s="0" t="n">
        <f aca="false">$A4/N$1</f>
        <v>0</v>
      </c>
      <c r="O4" s="0" t="n">
        <f aca="false">$A4/O$1</f>
        <v>0</v>
      </c>
      <c r="P4" s="0" t="n">
        <f aca="false">$A4/P$1</f>
        <v>0</v>
      </c>
      <c r="Q4" s="0" t="n">
        <f aca="false">$A4/Q$1</f>
        <v>0</v>
      </c>
      <c r="R4" s="0" t="n">
        <f aca="false">$A4/R$1</f>
        <v>0</v>
      </c>
      <c r="S4" s="0" t="n">
        <f aca="false">$A4/S$1</f>
        <v>0</v>
      </c>
      <c r="T4" s="0" t="n">
        <f aca="false">$A4/T$1</f>
        <v>0</v>
      </c>
      <c r="U4" s="0" t="n">
        <f aca="false">$A4/U$1</f>
        <v>0</v>
      </c>
      <c r="V4" s="0" t="n">
        <f aca="false">$A4/V$1</f>
        <v>0</v>
      </c>
      <c r="W4" s="0" t="n">
        <f aca="false">$A4/W$1</f>
        <v>0</v>
      </c>
      <c r="X4" s="0" t="n">
        <f aca="false">$A4/X$1</f>
        <v>0</v>
      </c>
      <c r="Y4" s="0" t="n">
        <f aca="false">$A4/Y$1</f>
        <v>0</v>
      </c>
      <c r="Z4" s="0" t="n">
        <f aca="false">$A4/Z$1</f>
        <v>0</v>
      </c>
      <c r="AA4" s="0" t="n">
        <f aca="false">$A4/AA$1</f>
        <v>0</v>
      </c>
      <c r="AB4" s="0" t="n">
        <f aca="false">$A4/AB$1</f>
        <v>0</v>
      </c>
      <c r="AC4" s="0" t="n">
        <f aca="false">$A4/AC$1</f>
        <v>0</v>
      </c>
    </row>
    <row r="5" customFormat="false" ht="12.75" hidden="false" customHeight="false" outlineLevel="0" collapsed="false">
      <c r="B5" s="0" t="n">
        <f aca="false">$A5/B$1</f>
        <v>0</v>
      </c>
      <c r="C5" s="0" t="n">
        <f aca="false">$A5/C$1</f>
        <v>0</v>
      </c>
      <c r="D5" s="0" t="n">
        <f aca="false">$A5/D$1</f>
        <v>0</v>
      </c>
      <c r="E5" s="0" t="n">
        <f aca="false">$A5/E$1</f>
        <v>0</v>
      </c>
      <c r="F5" s="0" t="n">
        <f aca="false">$A5/F$1</f>
        <v>0</v>
      </c>
      <c r="G5" s="0" t="n">
        <f aca="false">$A5/G$1</f>
        <v>0</v>
      </c>
      <c r="H5" s="0" t="n">
        <f aca="false">$A5/H$1</f>
        <v>0</v>
      </c>
      <c r="I5" s="0" t="n">
        <f aca="false">$A5/I$1</f>
        <v>0</v>
      </c>
      <c r="J5" s="0" t="n">
        <f aca="false">$A5/J$1</f>
        <v>0</v>
      </c>
      <c r="K5" s="0" t="n">
        <f aca="false">$A5/K$1</f>
        <v>0</v>
      </c>
      <c r="L5" s="0" t="n">
        <f aca="false">$A5/L$1</f>
        <v>0</v>
      </c>
      <c r="M5" s="0" t="n">
        <f aca="false">$A5/M$1</f>
        <v>0</v>
      </c>
      <c r="N5" s="0" t="n">
        <f aca="false">$A5/N$1</f>
        <v>0</v>
      </c>
      <c r="O5" s="0" t="n">
        <f aca="false">$A5/O$1</f>
        <v>0</v>
      </c>
      <c r="P5" s="0" t="n">
        <f aca="false">$A5/P$1</f>
        <v>0</v>
      </c>
      <c r="Q5" s="0" t="n">
        <f aca="false">$A5/Q$1</f>
        <v>0</v>
      </c>
      <c r="R5" s="0" t="n">
        <f aca="false">$A5/R$1</f>
        <v>0</v>
      </c>
      <c r="S5" s="0" t="n">
        <f aca="false">$A5/S$1</f>
        <v>0</v>
      </c>
      <c r="T5" s="0" t="n">
        <f aca="false">$A5/T$1</f>
        <v>0</v>
      </c>
      <c r="U5" s="0" t="n">
        <f aca="false">$A5/U$1</f>
        <v>0</v>
      </c>
      <c r="V5" s="0" t="n">
        <f aca="false">$A5/V$1</f>
        <v>0</v>
      </c>
      <c r="W5" s="0" t="n">
        <f aca="false">$A5/W$1</f>
        <v>0</v>
      </c>
      <c r="X5" s="0" t="n">
        <f aca="false">$A5/X$1</f>
        <v>0</v>
      </c>
      <c r="Y5" s="0" t="n">
        <f aca="false">$A5/Y$1</f>
        <v>0</v>
      </c>
      <c r="Z5" s="0" t="n">
        <f aca="false">$A5/Z$1</f>
        <v>0</v>
      </c>
      <c r="AA5" s="0" t="n">
        <f aca="false">$A5/AA$1</f>
        <v>0</v>
      </c>
      <c r="AB5" s="0" t="n">
        <f aca="false">$A5/AB$1</f>
        <v>0</v>
      </c>
      <c r="AC5" s="0" t="n">
        <f aca="false">$A5/AC$1</f>
        <v>0</v>
      </c>
    </row>
    <row r="6" customFormat="false" ht="12.75" hidden="false" customHeight="false" outlineLevel="0" collapsed="false">
      <c r="B6" s="0" t="n">
        <f aca="false">$A6/B$1</f>
        <v>0</v>
      </c>
      <c r="C6" s="0" t="n">
        <f aca="false">$A6/C$1</f>
        <v>0</v>
      </c>
      <c r="D6" s="0" t="n">
        <f aca="false">$A6/D$1</f>
        <v>0</v>
      </c>
      <c r="E6" s="0" t="n">
        <f aca="false">$A6/E$1</f>
        <v>0</v>
      </c>
      <c r="F6" s="0" t="n">
        <f aca="false">$A6/F$1</f>
        <v>0</v>
      </c>
      <c r="G6" s="0" t="n">
        <f aca="false">$A6/G$1</f>
        <v>0</v>
      </c>
      <c r="H6" s="0" t="n">
        <f aca="false">$A6/H$1</f>
        <v>0</v>
      </c>
      <c r="I6" s="0" t="n">
        <f aca="false">$A6/I$1</f>
        <v>0</v>
      </c>
      <c r="J6" s="0" t="n">
        <f aca="false">$A6/J$1</f>
        <v>0</v>
      </c>
      <c r="K6" s="0" t="n">
        <f aca="false">$A6/K$1</f>
        <v>0</v>
      </c>
      <c r="L6" s="0" t="n">
        <f aca="false">$A6/L$1</f>
        <v>0</v>
      </c>
      <c r="M6" s="0" t="n">
        <f aca="false">$A6/M$1</f>
        <v>0</v>
      </c>
      <c r="N6" s="0" t="n">
        <f aca="false">$A6/N$1</f>
        <v>0</v>
      </c>
      <c r="O6" s="0" t="n">
        <f aca="false">$A6/O$1</f>
        <v>0</v>
      </c>
      <c r="P6" s="0" t="n">
        <f aca="false">$A6/P$1</f>
        <v>0</v>
      </c>
      <c r="Q6" s="0" t="n">
        <f aca="false">$A6/Q$1</f>
        <v>0</v>
      </c>
      <c r="R6" s="0" t="n">
        <f aca="false">$A6/R$1</f>
        <v>0</v>
      </c>
      <c r="S6" s="0" t="n">
        <f aca="false">$A6/S$1</f>
        <v>0</v>
      </c>
      <c r="T6" s="0" t="n">
        <f aca="false">$A6/T$1</f>
        <v>0</v>
      </c>
      <c r="U6" s="0" t="n">
        <f aca="false">$A6/U$1</f>
        <v>0</v>
      </c>
      <c r="V6" s="0" t="n">
        <f aca="false">$A6/V$1</f>
        <v>0</v>
      </c>
      <c r="W6" s="0" t="n">
        <f aca="false">$A6/W$1</f>
        <v>0</v>
      </c>
      <c r="X6" s="0" t="n">
        <f aca="false">$A6/X$1</f>
        <v>0</v>
      </c>
      <c r="Y6" s="0" t="n">
        <f aca="false">$A6/Y$1</f>
        <v>0</v>
      </c>
      <c r="Z6" s="0" t="n">
        <f aca="false">$A6/Z$1</f>
        <v>0</v>
      </c>
      <c r="AA6" s="0" t="n">
        <f aca="false">$A6/AA$1</f>
        <v>0</v>
      </c>
      <c r="AB6" s="0" t="n">
        <f aca="false">$A6/AB$1</f>
        <v>0</v>
      </c>
      <c r="AC6" s="0" t="n">
        <f aca="false">$A6/AC$1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8T18:32:47Z</dcterms:created>
  <dc:creator>ETXEA</dc:creator>
  <dc:description/>
  <dc:language>en-US</dc:language>
  <cp:lastModifiedBy>MATE</cp:lastModifiedBy>
  <dcterms:modified xsi:type="dcterms:W3CDTF">2012-10-31T09:51:07Z</dcterms:modified>
  <cp:revision>0</cp:revision>
  <dc:subject/>
  <dc:title/>
</cp:coreProperties>
</file>